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HEV Range</t>
  </si>
  <si>
    <t xml:space="preserve">North Dakota</t>
  </si>
  <si>
    <t xml:space="preserve">Washington</t>
  </si>
  <si>
    <t xml:space="preserve">Idaho</t>
  </si>
  <si>
    <t xml:space="preserve">Equal</t>
  </si>
  <si>
    <t xml:space="preserve">Electric Mileage</t>
  </si>
  <si>
    <t xml:space="preserve">miles per kWh</t>
  </si>
  <si>
    <t xml:space="preserve">Electric Cost</t>
  </si>
  <si>
    <t xml:space="preserve">$ per kWh</t>
  </si>
  <si>
    <t xml:space="preserve">Electric CO2</t>
  </si>
  <si>
    <t xml:space="preserve">lb. CO2 per kWh Electricity</t>
  </si>
  <si>
    <t xml:space="preserve">http://www.eia.doe.gov/oiaf/1605/ee-factors.html</t>
  </si>
  <si>
    <t xml:space="preserve">Gas Mileage</t>
  </si>
  <si>
    <t xml:space="preserve">miles per gallon</t>
  </si>
  <si>
    <t xml:space="preserve">Gas Cost</t>
  </si>
  <si>
    <t xml:space="preserve">$ per Gallon</t>
  </si>
  <si>
    <t xml:space="preserve">Gas CO2</t>
  </si>
  <si>
    <t xml:space="preserve">lb. CO2 per Gallon Gas</t>
  </si>
  <si>
    <t xml:space="preserve">http://www.eia.doe.gov/oiaf/1605/coefficients.html</t>
  </si>
  <si>
    <t xml:space="preserve">  EV------------------------------EV</t>
  </si>
  <si>
    <t xml:space="preserve">   Mixed-Mode---------------------------------------------------------------------------------------------------------------------------------Mixed-Mode</t>
  </si>
  <si>
    <t xml:space="preserve">Gas</t>
  </si>
  <si>
    <t xml:space="preserve">Miles per Trip</t>
  </si>
  <si>
    <t xml:space="preserve">Electric Miles</t>
  </si>
  <si>
    <t xml:space="preserve">Gas Miles</t>
  </si>
  <si>
    <t xml:space="preserve">Total Cost</t>
  </si>
  <si>
    <t xml:space="preserve">Cost per Mile</t>
  </si>
  <si>
    <t xml:space="preserve">Electric CO2 lb.</t>
  </si>
  <si>
    <t xml:space="preserve">Gas CO2 lb.</t>
  </si>
  <si>
    <t xml:space="preserve">Total CO2 lb.</t>
  </si>
  <si>
    <t xml:space="preserve">CO2 lb. per Mile</t>
  </si>
  <si>
    <t xml:space="preserve">EV</t>
  </si>
  <si>
    <t xml:space="preserve">Both</t>
  </si>
  <si>
    <t xml:space="preserve">G Only</t>
  </si>
  <si>
    <t xml:space="preserve">Saved</t>
  </si>
  <si>
    <t xml:space="preserve">Daily Miles</t>
  </si>
  <si>
    <t xml:space="preserve">Days per week</t>
  </si>
  <si>
    <t xml:space="preserve">Days per year</t>
  </si>
  <si>
    <t xml:space="preserve">Miles per year</t>
  </si>
  <si>
    <t xml:space="preserve">Cost</t>
  </si>
  <si>
    <t xml:space="preserve">CO2 lb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[$$-409]#,##0.00;[RED]\-[$$-409]#,##0.00"/>
    <numFmt numFmtId="167" formatCode="General"/>
    <numFmt numFmtId="168" formatCode="[$$-409]#,##0.000;[RED]\-[$$-409]#,##0.000"/>
    <numFmt numFmtId="169" formatCode="0.00"/>
    <numFmt numFmtId="170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Times New Roman"/>
      <family val="1"/>
    </font>
    <font>
      <i val="true"/>
      <sz val="1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6.27"/>
    <col collapsed="false" customWidth="true" hidden="false" outlineLevel="0" max="7" min="3" style="1" width="7.19"/>
    <col collapsed="false" customWidth="true" hidden="false" outlineLevel="0" max="22" min="8" style="1" width="6.27"/>
    <col collapsed="false" customWidth="true" hidden="false" outlineLevel="0" max="256" min="23" style="1" width="11.68"/>
  </cols>
  <sheetData>
    <row r="1" customFormat="false" ht="12.85" hidden="false" customHeight="false" outlineLevel="0" collapsed="false"/>
    <row r="2" customFormat="false" ht="12.85" hidden="false" customHeight="false" outlineLevel="0" collapsed="false">
      <c r="A2" s="2" t="s">
        <v>0</v>
      </c>
      <c r="B2" s="3" t="n">
        <v>20</v>
      </c>
      <c r="C2" s="4"/>
      <c r="J2" s="2" t="n">
        <v>2.24</v>
      </c>
      <c r="K2" s="5" t="s">
        <v>1</v>
      </c>
      <c r="M2" s="2" t="n">
        <v>0.25</v>
      </c>
      <c r="N2" s="5" t="s">
        <v>2</v>
      </c>
      <c r="P2" s="6" t="n">
        <v>0.03</v>
      </c>
      <c r="Q2" s="7" t="s">
        <v>3</v>
      </c>
      <c r="R2" s="8" t="n">
        <v>1.175</v>
      </c>
      <c r="S2" s="1" t="s">
        <v>4</v>
      </c>
    </row>
    <row r="3" customFormat="false" ht="12.85" hidden="false" customHeight="false" outlineLevel="0" collapsed="false">
      <c r="A3" s="2" t="s">
        <v>5</v>
      </c>
      <c r="B3" s="3" t="n">
        <v>3</v>
      </c>
      <c r="C3" s="9" t="s">
        <v>6</v>
      </c>
      <c r="F3" s="10" t="s">
        <v>7</v>
      </c>
      <c r="G3" s="11" t="n">
        <v>0.06</v>
      </c>
      <c r="H3" s="9" t="s">
        <v>8</v>
      </c>
      <c r="K3" s="2" t="s">
        <v>9</v>
      </c>
      <c r="L3" s="12" t="n">
        <v>0.25</v>
      </c>
      <c r="M3" s="13" t="s">
        <v>10</v>
      </c>
      <c r="Q3" s="5" t="s">
        <v>11</v>
      </c>
    </row>
    <row r="4" customFormat="false" ht="12.85" hidden="false" customHeight="false" outlineLevel="0" collapsed="false">
      <c r="A4" s="2" t="s">
        <v>12</v>
      </c>
      <c r="B4" s="3" t="n">
        <v>50</v>
      </c>
      <c r="C4" s="9" t="s">
        <v>13</v>
      </c>
      <c r="F4" s="10" t="s">
        <v>14</v>
      </c>
      <c r="G4" s="11" t="n">
        <v>2.5</v>
      </c>
      <c r="H4" s="9" t="s">
        <v>15</v>
      </c>
      <c r="K4" s="2" t="s">
        <v>16</v>
      </c>
      <c r="L4" s="12" t="n">
        <v>19.564</v>
      </c>
      <c r="M4" s="13" t="s">
        <v>17</v>
      </c>
      <c r="Q4" s="5" t="s">
        <v>18</v>
      </c>
    </row>
    <row r="5" customFormat="false" ht="12.85" hidden="false" customHeight="false" outlineLevel="0" collapsed="false">
      <c r="B5" s="1" t="s">
        <v>19</v>
      </c>
      <c r="F5" s="1" t="s">
        <v>20</v>
      </c>
      <c r="V5" s="4" t="s">
        <v>21</v>
      </c>
    </row>
    <row r="6" customFormat="false" ht="12.85" hidden="false" customHeight="false" outlineLevel="0" collapsed="false">
      <c r="A6" s="2" t="s">
        <v>22</v>
      </c>
      <c r="B6" s="14" t="n">
        <v>5</v>
      </c>
      <c r="C6" s="14" t="n">
        <f aca="false">B6+5</f>
        <v>10</v>
      </c>
      <c r="D6" s="14" t="n">
        <f aca="false">C6+5</f>
        <v>15</v>
      </c>
      <c r="E6" s="15" t="n">
        <f aca="false">D6+5</f>
        <v>20</v>
      </c>
      <c r="F6" s="16" t="n">
        <f aca="false">E6+5</f>
        <v>25</v>
      </c>
      <c r="G6" s="16" t="n">
        <f aca="false">F6+5</f>
        <v>30</v>
      </c>
      <c r="H6" s="16" t="n">
        <f aca="false">G6+5</f>
        <v>35</v>
      </c>
      <c r="I6" s="17" t="n">
        <f aca="false">H6+5</f>
        <v>40</v>
      </c>
      <c r="J6" s="16" t="n">
        <f aca="false">I6+5</f>
        <v>45</v>
      </c>
      <c r="K6" s="16" t="n">
        <f aca="false">J6+5</f>
        <v>50</v>
      </c>
      <c r="L6" s="16" t="n">
        <f aca="false">K6+5</f>
        <v>55</v>
      </c>
      <c r="M6" s="16" t="n">
        <f aca="false">L6+5</f>
        <v>60</v>
      </c>
      <c r="N6" s="16" t="n">
        <f aca="false">M6+5</f>
        <v>65</v>
      </c>
      <c r="O6" s="16" t="n">
        <f aca="false">N6+5</f>
        <v>70</v>
      </c>
      <c r="P6" s="16" t="n">
        <f aca="false">O6+5</f>
        <v>75</v>
      </c>
      <c r="Q6" s="16" t="n">
        <f aca="false">P6+5</f>
        <v>80</v>
      </c>
      <c r="R6" s="16" t="n">
        <f aca="false">Q6+5</f>
        <v>85</v>
      </c>
      <c r="S6" s="16" t="n">
        <f aca="false">R6+5</f>
        <v>90</v>
      </c>
      <c r="T6" s="16" t="n">
        <f aca="false">S6+5</f>
        <v>95</v>
      </c>
      <c r="U6" s="16" t="n">
        <f aca="false">T6+5</f>
        <v>100</v>
      </c>
      <c r="V6" s="18" t="n">
        <v>1</v>
      </c>
    </row>
    <row r="7" customFormat="false" ht="12.85" hidden="false" customHeight="false" outlineLevel="0" collapsed="false">
      <c r="A7" s="2" t="s">
        <v>23</v>
      </c>
      <c r="B7" s="14" t="n">
        <f aca="false">IF($B$2&gt;B6,B6,$B$2)</f>
        <v>5</v>
      </c>
      <c r="C7" s="14" t="n">
        <f aca="false">IF($B$2&gt;C6,C6,$B$2)</f>
        <v>10</v>
      </c>
      <c r="D7" s="14" t="n">
        <f aca="false">IF($B$2&gt;D6,D6,$B$2)</f>
        <v>15</v>
      </c>
      <c r="E7" s="15" t="n">
        <f aca="false">IF($B$2&gt;E6,E6,$B$2)</f>
        <v>20</v>
      </c>
      <c r="F7" s="16" t="n">
        <f aca="false">IF($B$2&gt;F6,F6,$B$2)</f>
        <v>20</v>
      </c>
      <c r="G7" s="16" t="n">
        <f aca="false">IF($B$2&gt;G6,G6,$B$2)</f>
        <v>20</v>
      </c>
      <c r="H7" s="16" t="n">
        <f aca="false">IF($B$2&gt;H6,H6,$B$2)</f>
        <v>20</v>
      </c>
      <c r="I7" s="17" t="n">
        <f aca="false">IF($B$2&gt;I6,I6,$B$2)</f>
        <v>20</v>
      </c>
      <c r="J7" s="16" t="n">
        <f aca="false">IF($B$2&gt;J6,J6,$B$2)</f>
        <v>20</v>
      </c>
      <c r="K7" s="16" t="n">
        <f aca="false">IF($B$2&gt;K6,K6,$B$2)</f>
        <v>20</v>
      </c>
      <c r="L7" s="16" t="n">
        <f aca="false">IF($B$2&gt;L6,L6,$B$2)</f>
        <v>20</v>
      </c>
      <c r="M7" s="16" t="n">
        <f aca="false">IF($B$2&gt;M6,M6,$B$2)</f>
        <v>20</v>
      </c>
      <c r="N7" s="16" t="n">
        <f aca="false">IF($B$2&gt;N6,N6,$B$2)</f>
        <v>20</v>
      </c>
      <c r="O7" s="16" t="n">
        <f aca="false">IF($B$2&gt;O6,O6,$B$2)</f>
        <v>20</v>
      </c>
      <c r="P7" s="16" t="n">
        <f aca="false">IF($B$2&gt;P6,P6,$B$2)</f>
        <v>20</v>
      </c>
      <c r="Q7" s="16" t="n">
        <f aca="false">IF($B$2&gt;Q6,Q6,$B$2)</f>
        <v>20</v>
      </c>
      <c r="R7" s="16" t="n">
        <f aca="false">IF($B$2&gt;R6,R6,$B$2)</f>
        <v>20</v>
      </c>
      <c r="S7" s="16" t="n">
        <f aca="false">IF($B$2&gt;S6,S6,$B$2)</f>
        <v>20</v>
      </c>
      <c r="T7" s="16" t="n">
        <f aca="false">IF($B$2&gt;T6,T6,$B$2)</f>
        <v>20</v>
      </c>
      <c r="U7" s="16" t="n">
        <f aca="false">IF($B$2&gt;U6,U6,$B$2)</f>
        <v>20</v>
      </c>
      <c r="V7" s="18" t="n">
        <v>0</v>
      </c>
    </row>
    <row r="8" customFormat="false" ht="12.85" hidden="false" customHeight="false" outlineLevel="0" collapsed="false">
      <c r="A8" s="2" t="s">
        <v>24</v>
      </c>
      <c r="B8" s="14" t="n">
        <f aca="false">IF($B$2&gt;B6,0,B6-$B$2)</f>
        <v>0</v>
      </c>
      <c r="C8" s="14" t="n">
        <f aca="false">IF($B$2&gt;C6,0,C6-$B$2)</f>
        <v>0</v>
      </c>
      <c r="D8" s="14" t="n">
        <f aca="false">IF($B$2&gt;D6,0,D6-$B$2)</f>
        <v>0</v>
      </c>
      <c r="E8" s="15" t="n">
        <f aca="false">IF($B$2&gt;E6,0,E6-$B$2)</f>
        <v>0</v>
      </c>
      <c r="F8" s="16" t="n">
        <f aca="false">IF($B$2&gt;F6,0,F6-$B$2)</f>
        <v>5</v>
      </c>
      <c r="G8" s="16" t="n">
        <f aca="false">IF($B$2&gt;G6,0,G6-$B$2)</f>
        <v>10</v>
      </c>
      <c r="H8" s="16" t="n">
        <f aca="false">IF($B$2&gt;H6,0,H6-$B$2)</f>
        <v>15</v>
      </c>
      <c r="I8" s="17" t="n">
        <f aca="false">IF($B$2&gt;I6,0,I6-$B$2)</f>
        <v>20</v>
      </c>
      <c r="J8" s="16" t="n">
        <f aca="false">IF($B$2&gt;J6,0,J6-$B$2)</f>
        <v>25</v>
      </c>
      <c r="K8" s="16" t="n">
        <f aca="false">IF($B$2&gt;K6,0,K6-$B$2)</f>
        <v>30</v>
      </c>
      <c r="L8" s="16" t="n">
        <f aca="false">IF($B$2&gt;L6,0,L6-$B$2)</f>
        <v>35</v>
      </c>
      <c r="M8" s="16" t="n">
        <f aca="false">IF($B$2&gt;M6,0,M6-$B$2)</f>
        <v>40</v>
      </c>
      <c r="N8" s="16" t="n">
        <f aca="false">IF($B$2&gt;N6,0,N6-$B$2)</f>
        <v>45</v>
      </c>
      <c r="O8" s="16" t="n">
        <f aca="false">IF($B$2&gt;O6,0,O6-$B$2)</f>
        <v>50</v>
      </c>
      <c r="P8" s="16" t="n">
        <f aca="false">IF($B$2&gt;P6,0,P6-$B$2)</f>
        <v>55</v>
      </c>
      <c r="Q8" s="16" t="n">
        <f aca="false">IF($B$2&gt;Q6,0,Q6-$B$2)</f>
        <v>60</v>
      </c>
      <c r="R8" s="16" t="n">
        <f aca="false">IF($B$2&gt;R6,0,R6-$B$2)</f>
        <v>65</v>
      </c>
      <c r="S8" s="16" t="n">
        <f aca="false">IF($B$2&gt;S6,0,S6-$B$2)</f>
        <v>70</v>
      </c>
      <c r="T8" s="16" t="n">
        <f aca="false">IF($B$2&gt;T6,0,T6-$B$2)</f>
        <v>75</v>
      </c>
      <c r="U8" s="16" t="n">
        <f aca="false">IF($B$2&gt;U6,0,U6-$B$2)</f>
        <v>80</v>
      </c>
      <c r="V8" s="18" t="n">
        <v>1</v>
      </c>
    </row>
    <row r="9" customFormat="false" ht="12.85" hidden="false" customHeight="false" outlineLevel="0" collapsed="false">
      <c r="A9" s="2"/>
      <c r="B9" s="14"/>
      <c r="C9" s="14"/>
      <c r="D9" s="14"/>
      <c r="E9" s="15"/>
      <c r="F9" s="16"/>
      <c r="G9" s="16"/>
      <c r="H9" s="16"/>
      <c r="I9" s="17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9"/>
    </row>
    <row r="10" customFormat="false" ht="12.85" hidden="false" customHeight="false" outlineLevel="0" collapsed="false">
      <c r="A10" s="2" t="s">
        <v>7</v>
      </c>
      <c r="B10" s="20" t="n">
        <f aca="false">B7/$B$3*$G$3</f>
        <v>0.1</v>
      </c>
      <c r="C10" s="20" t="n">
        <f aca="false">C7/$B$3*$G$3</f>
        <v>0.2</v>
      </c>
      <c r="D10" s="20" t="n">
        <f aca="false">D7/$B$3*$G$3</f>
        <v>0.3</v>
      </c>
      <c r="E10" s="21" t="n">
        <f aca="false">E7/$B$3*$G$3</f>
        <v>0.4</v>
      </c>
      <c r="F10" s="22" t="n">
        <f aca="false">F7/$B$3*$G$3</f>
        <v>0.4</v>
      </c>
      <c r="G10" s="22" t="n">
        <f aca="false">G7/$B$3*$G$3</f>
        <v>0.4</v>
      </c>
      <c r="H10" s="22" t="n">
        <f aca="false">H7/$B$3*$G$3</f>
        <v>0.4</v>
      </c>
      <c r="I10" s="23" t="n">
        <f aca="false">I7/$B$3*$G$3</f>
        <v>0.4</v>
      </c>
      <c r="J10" s="22" t="n">
        <f aca="false">J7/$B$3*$G$3</f>
        <v>0.4</v>
      </c>
      <c r="K10" s="22" t="n">
        <f aca="false">K7/$B$3*$G$3</f>
        <v>0.4</v>
      </c>
      <c r="L10" s="22" t="n">
        <f aca="false">L7/$B$3*$G$3</f>
        <v>0.4</v>
      </c>
      <c r="M10" s="22" t="n">
        <f aca="false">M7/$B$3*$G$3</f>
        <v>0.4</v>
      </c>
      <c r="N10" s="22" t="n">
        <f aca="false">N7/$B$3*$G$3</f>
        <v>0.4</v>
      </c>
      <c r="O10" s="22" t="n">
        <f aca="false">O7/$B$3*$G$3</f>
        <v>0.4</v>
      </c>
      <c r="P10" s="22" t="n">
        <f aca="false">P7/$B$3*$G$3</f>
        <v>0.4</v>
      </c>
      <c r="Q10" s="22" t="n">
        <f aca="false">Q7/$B$3*$G$3</f>
        <v>0.4</v>
      </c>
      <c r="R10" s="22" t="n">
        <f aca="false">R7/$B$3*$G$3</f>
        <v>0.4</v>
      </c>
      <c r="S10" s="22" t="n">
        <f aca="false">S7/$B$3*$G$3</f>
        <v>0.4</v>
      </c>
      <c r="T10" s="22" t="n">
        <f aca="false">T7/$B$3*$G$3</f>
        <v>0.4</v>
      </c>
      <c r="U10" s="22" t="n">
        <f aca="false">U7/$B$3*$G$3</f>
        <v>0.4</v>
      </c>
      <c r="V10" s="24" t="n">
        <f aca="false">V7/$B$3*$G$3</f>
        <v>0</v>
      </c>
    </row>
    <row r="11" customFormat="false" ht="12.85" hidden="false" customHeight="false" outlineLevel="0" collapsed="false">
      <c r="A11" s="2" t="s">
        <v>14</v>
      </c>
      <c r="B11" s="20" t="n">
        <f aca="false">B8/$B$4*$G$4</f>
        <v>0</v>
      </c>
      <c r="C11" s="20" t="n">
        <f aca="false">C8/$B$4*$G$4</f>
        <v>0</v>
      </c>
      <c r="D11" s="20" t="n">
        <f aca="false">D8/$B$4*$G$4</f>
        <v>0</v>
      </c>
      <c r="E11" s="21" t="n">
        <f aca="false">E8/$B$4*$G$4</f>
        <v>0</v>
      </c>
      <c r="F11" s="22" t="n">
        <f aca="false">F8/$B$4*$G$4</f>
        <v>0.25</v>
      </c>
      <c r="G11" s="22" t="n">
        <f aca="false">G8/$B$4*$G$4</f>
        <v>0.5</v>
      </c>
      <c r="H11" s="22" t="n">
        <f aca="false">H8/$B$4*$G$4</f>
        <v>0.75</v>
      </c>
      <c r="I11" s="23" t="n">
        <f aca="false">I8/$B$4*$G$4</f>
        <v>1</v>
      </c>
      <c r="J11" s="22" t="n">
        <f aca="false">J8/$B$4*$G$4</f>
        <v>1.25</v>
      </c>
      <c r="K11" s="22" t="n">
        <f aca="false">K8/$B$4*$G$4</f>
        <v>1.5</v>
      </c>
      <c r="L11" s="22" t="n">
        <f aca="false">L8/$B$4*$G$4</f>
        <v>1.75</v>
      </c>
      <c r="M11" s="22" t="n">
        <f aca="false">M8/$B$4*$G$4</f>
        <v>2</v>
      </c>
      <c r="N11" s="22" t="n">
        <f aca="false">N8/$B$4*$G$4</f>
        <v>2.25</v>
      </c>
      <c r="O11" s="22" t="n">
        <f aca="false">O8/$B$4*$G$4</f>
        <v>2.5</v>
      </c>
      <c r="P11" s="22" t="n">
        <f aca="false">P8/$B$4*$G$4</f>
        <v>2.75</v>
      </c>
      <c r="Q11" s="22" t="n">
        <f aca="false">Q8/$B$4*$G$4</f>
        <v>3</v>
      </c>
      <c r="R11" s="22" t="n">
        <f aca="false">R8/$B$4*$G$4</f>
        <v>3.25</v>
      </c>
      <c r="S11" s="22" t="n">
        <f aca="false">S8/$B$4*$G$4</f>
        <v>3.5</v>
      </c>
      <c r="T11" s="22" t="n">
        <f aca="false">T8/$B$4*$G$4</f>
        <v>3.75</v>
      </c>
      <c r="U11" s="22" t="n">
        <f aca="false">U8/$B$4*$G$4</f>
        <v>4</v>
      </c>
      <c r="V11" s="24" t="n">
        <f aca="false">V8/$B$4*$G$4</f>
        <v>0.05</v>
      </c>
    </row>
    <row r="12" customFormat="false" ht="12.85" hidden="false" customHeight="false" outlineLevel="0" collapsed="false">
      <c r="A12" s="2" t="s">
        <v>25</v>
      </c>
      <c r="B12" s="20" t="n">
        <f aca="false">B11+B10</f>
        <v>0.1</v>
      </c>
      <c r="C12" s="20" t="n">
        <f aca="false">C11+C10</f>
        <v>0.2</v>
      </c>
      <c r="D12" s="20" t="n">
        <f aca="false">D11+D10</f>
        <v>0.3</v>
      </c>
      <c r="E12" s="21" t="n">
        <f aca="false">E11+E10</f>
        <v>0.4</v>
      </c>
      <c r="F12" s="22" t="n">
        <f aca="false">F11+F10</f>
        <v>0.65</v>
      </c>
      <c r="G12" s="22" t="n">
        <f aca="false">G11+G10</f>
        <v>0.9</v>
      </c>
      <c r="H12" s="22" t="n">
        <f aca="false">H11+H10</f>
        <v>1.15</v>
      </c>
      <c r="I12" s="23" t="n">
        <f aca="false">I11+I10</f>
        <v>1.4</v>
      </c>
      <c r="J12" s="22" t="n">
        <f aca="false">J11+J10</f>
        <v>1.65</v>
      </c>
      <c r="K12" s="22" t="n">
        <f aca="false">K11+K10</f>
        <v>1.9</v>
      </c>
      <c r="L12" s="22" t="n">
        <f aca="false">L11+L10</f>
        <v>2.15</v>
      </c>
      <c r="M12" s="22" t="n">
        <f aca="false">M11+M10</f>
        <v>2.4</v>
      </c>
      <c r="N12" s="22" t="n">
        <f aca="false">N11+N10</f>
        <v>2.65</v>
      </c>
      <c r="O12" s="22" t="n">
        <f aca="false">O11+O10</f>
        <v>2.9</v>
      </c>
      <c r="P12" s="22" t="n">
        <f aca="false">P11+P10</f>
        <v>3.15</v>
      </c>
      <c r="Q12" s="22" t="n">
        <f aca="false">Q11+Q10</f>
        <v>3.4</v>
      </c>
      <c r="R12" s="22" t="n">
        <f aca="false">R11+R10</f>
        <v>3.65</v>
      </c>
      <c r="S12" s="22" t="n">
        <f aca="false">S11+S10</f>
        <v>3.9</v>
      </c>
      <c r="T12" s="22" t="n">
        <f aca="false">T11+T10</f>
        <v>4.15</v>
      </c>
      <c r="U12" s="22" t="n">
        <f aca="false">U11+U10</f>
        <v>4.4</v>
      </c>
      <c r="V12" s="24" t="n">
        <f aca="false">V11+V10</f>
        <v>0.05</v>
      </c>
    </row>
    <row r="13" customFormat="false" ht="12.85" hidden="false" customHeight="false" outlineLevel="0" collapsed="false">
      <c r="A13" s="2" t="s">
        <v>26</v>
      </c>
      <c r="B13" s="25" t="n">
        <f aca="false">B12/B6</f>
        <v>0.02</v>
      </c>
      <c r="C13" s="25" t="n">
        <f aca="false">C12/C6</f>
        <v>0.02</v>
      </c>
      <c r="D13" s="25" t="n">
        <f aca="false">D12/D6</f>
        <v>0.02</v>
      </c>
      <c r="E13" s="26" t="n">
        <f aca="false">E12/E6</f>
        <v>0.02</v>
      </c>
      <c r="F13" s="27" t="n">
        <f aca="false">F12/F6</f>
        <v>0.026</v>
      </c>
      <c r="G13" s="27" t="n">
        <f aca="false">G12/G6</f>
        <v>0.03</v>
      </c>
      <c r="H13" s="27" t="n">
        <f aca="false">H12/H6</f>
        <v>0.0328571428571429</v>
      </c>
      <c r="I13" s="28" t="n">
        <f aca="false">I12/I6</f>
        <v>0.035</v>
      </c>
      <c r="J13" s="27" t="n">
        <f aca="false">J12/J6</f>
        <v>0.0366666666666667</v>
      </c>
      <c r="K13" s="27" t="n">
        <f aca="false">K12/K6</f>
        <v>0.038</v>
      </c>
      <c r="L13" s="27" t="n">
        <f aca="false">L12/L6</f>
        <v>0.0390909090909091</v>
      </c>
      <c r="M13" s="27" t="n">
        <f aca="false">M12/M6</f>
        <v>0.04</v>
      </c>
      <c r="N13" s="27" t="n">
        <f aca="false">N12/N6</f>
        <v>0.0407692307692308</v>
      </c>
      <c r="O13" s="27" t="n">
        <f aca="false">O12/O6</f>
        <v>0.0414285714285714</v>
      </c>
      <c r="P13" s="27" t="n">
        <f aca="false">P12/P6</f>
        <v>0.042</v>
      </c>
      <c r="Q13" s="27" t="n">
        <f aca="false">Q12/Q6</f>
        <v>0.0425</v>
      </c>
      <c r="R13" s="27" t="n">
        <f aca="false">R12/R6</f>
        <v>0.0429411764705882</v>
      </c>
      <c r="S13" s="27" t="n">
        <f aca="false">S12/S6</f>
        <v>0.0433333333333333</v>
      </c>
      <c r="T13" s="27" t="n">
        <f aca="false">T12/T6</f>
        <v>0.0436842105263158</v>
      </c>
      <c r="U13" s="27" t="n">
        <f aca="false">U12/U6</f>
        <v>0.044</v>
      </c>
      <c r="V13" s="29" t="n">
        <f aca="false">V12/V6</f>
        <v>0.05</v>
      </c>
    </row>
    <row r="14" customFormat="false" ht="12.85" hidden="false" customHeight="false" outlineLevel="0" collapsed="false">
      <c r="A14" s="2"/>
      <c r="B14" s="25"/>
      <c r="C14" s="25"/>
      <c r="D14" s="25"/>
      <c r="E14" s="26"/>
      <c r="F14" s="27"/>
      <c r="G14" s="27"/>
      <c r="H14" s="27"/>
      <c r="I14" s="28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9"/>
    </row>
    <row r="15" customFormat="false" ht="12.85" hidden="false" customHeight="false" outlineLevel="0" collapsed="false">
      <c r="A15" s="2" t="s">
        <v>27</v>
      </c>
      <c r="B15" s="30" t="n">
        <f aca="false">B7/$B$3*$L$3</f>
        <v>0.416666666666667</v>
      </c>
      <c r="C15" s="30" t="n">
        <f aca="false">C7/$B$3*$L$3</f>
        <v>0.833333333333333</v>
      </c>
      <c r="D15" s="30" t="n">
        <f aca="false">D7/$B$3*$L$3</f>
        <v>1.25</v>
      </c>
      <c r="E15" s="31" t="n">
        <f aca="false">E7/$B$3*$L$3</f>
        <v>1.66666666666667</v>
      </c>
      <c r="F15" s="32" t="n">
        <f aca="false">F7/$B$3*$L$3</f>
        <v>1.66666666666667</v>
      </c>
      <c r="G15" s="32" t="n">
        <f aca="false">G7/$B$3*$L$3</f>
        <v>1.66666666666667</v>
      </c>
      <c r="H15" s="32" t="n">
        <f aca="false">H7/$B$3*$L$3</f>
        <v>1.66666666666667</v>
      </c>
      <c r="I15" s="33" t="n">
        <f aca="false">I7/$B$3*$L$3</f>
        <v>1.66666666666667</v>
      </c>
      <c r="J15" s="32" t="n">
        <f aca="false">J7/$B$3*$L$3</f>
        <v>1.66666666666667</v>
      </c>
      <c r="K15" s="32" t="n">
        <f aca="false">K7/$B$3*$L$3</f>
        <v>1.66666666666667</v>
      </c>
      <c r="L15" s="32" t="n">
        <f aca="false">L7/$B$3*$L$3</f>
        <v>1.66666666666667</v>
      </c>
      <c r="M15" s="32" t="n">
        <f aca="false">M7/$B$3*$L$3</f>
        <v>1.66666666666667</v>
      </c>
      <c r="N15" s="32" t="n">
        <f aca="false">N7/$B$3*$L$3</f>
        <v>1.66666666666667</v>
      </c>
      <c r="O15" s="32" t="n">
        <f aca="false">O7/$B$3*$L$3</f>
        <v>1.66666666666667</v>
      </c>
      <c r="P15" s="32" t="n">
        <f aca="false">P7/$B$3*$L$3</f>
        <v>1.66666666666667</v>
      </c>
      <c r="Q15" s="32" t="n">
        <f aca="false">Q7/$B$3*$L$3</f>
        <v>1.66666666666667</v>
      </c>
      <c r="R15" s="32" t="n">
        <f aca="false">R7/$B$3*$L$3</f>
        <v>1.66666666666667</v>
      </c>
      <c r="S15" s="32" t="n">
        <f aca="false">S7/$B$3*$L$3</f>
        <v>1.66666666666667</v>
      </c>
      <c r="T15" s="32" t="n">
        <f aca="false">T7/$B$3*$L$3</f>
        <v>1.66666666666667</v>
      </c>
      <c r="U15" s="32" t="n">
        <f aca="false">U7/$B$3*$L$3</f>
        <v>1.66666666666667</v>
      </c>
      <c r="V15" s="34" t="n">
        <f aca="false">V7/$B$3*$L$3</f>
        <v>0</v>
      </c>
    </row>
    <row r="16" customFormat="false" ht="12.85" hidden="false" customHeight="false" outlineLevel="0" collapsed="false">
      <c r="A16" s="2" t="s">
        <v>28</v>
      </c>
      <c r="B16" s="30" t="n">
        <f aca="false">B8/$B$4*$L$4</f>
        <v>0</v>
      </c>
      <c r="C16" s="30" t="n">
        <f aca="false">C8/$B$4*$L$4</f>
        <v>0</v>
      </c>
      <c r="D16" s="30" t="n">
        <f aca="false">D8/$B$4*$L$4</f>
        <v>0</v>
      </c>
      <c r="E16" s="31" t="n">
        <f aca="false">E8/$B$4*$L$4</f>
        <v>0</v>
      </c>
      <c r="F16" s="32" t="n">
        <f aca="false">F8/$B$4*$L$4</f>
        <v>1.9564</v>
      </c>
      <c r="G16" s="32" t="n">
        <f aca="false">G8/$B$4*$L$4</f>
        <v>3.9128</v>
      </c>
      <c r="H16" s="32" t="n">
        <f aca="false">H8/$B$4*$L$4</f>
        <v>5.8692</v>
      </c>
      <c r="I16" s="33" t="n">
        <f aca="false">I8/$B$4*$L$4</f>
        <v>7.8256</v>
      </c>
      <c r="J16" s="32" t="n">
        <f aca="false">J8/$B$4*$L$4</f>
        <v>9.782</v>
      </c>
      <c r="K16" s="32" t="n">
        <f aca="false">K8/$B$4*$L$4</f>
        <v>11.7384</v>
      </c>
      <c r="L16" s="32" t="n">
        <f aca="false">L8/$B$4*$L$4</f>
        <v>13.6948</v>
      </c>
      <c r="M16" s="32" t="n">
        <f aca="false">M8/$B$4*$L$4</f>
        <v>15.6512</v>
      </c>
      <c r="N16" s="32" t="n">
        <f aca="false">N8/$B$4*$L$4</f>
        <v>17.6076</v>
      </c>
      <c r="O16" s="32" t="n">
        <f aca="false">O8/$B$4*$L$4</f>
        <v>19.564</v>
      </c>
      <c r="P16" s="32" t="n">
        <f aca="false">P8/$B$4*$L$4</f>
        <v>21.5204</v>
      </c>
      <c r="Q16" s="32" t="n">
        <f aca="false">Q8/$B$4*$L$4</f>
        <v>23.4768</v>
      </c>
      <c r="R16" s="32" t="n">
        <f aca="false">R8/$B$4*$L$4</f>
        <v>25.4332</v>
      </c>
      <c r="S16" s="32" t="n">
        <f aca="false">S8/$B$4*$L$4</f>
        <v>27.3896</v>
      </c>
      <c r="T16" s="32" t="n">
        <f aca="false">T8/$B$4*$L$4</f>
        <v>29.346</v>
      </c>
      <c r="U16" s="32" t="n">
        <f aca="false">U8/$B$4*$L$4</f>
        <v>31.3024</v>
      </c>
      <c r="V16" s="34" t="n">
        <f aca="false">V8/$B$4*$L$4</f>
        <v>0.39128</v>
      </c>
    </row>
    <row r="17" customFormat="false" ht="12.85" hidden="false" customHeight="false" outlineLevel="0" collapsed="false">
      <c r="A17" s="2" t="s">
        <v>29</v>
      </c>
      <c r="B17" s="14" t="n">
        <f aca="false">B16+B15</f>
        <v>0.416666666666667</v>
      </c>
      <c r="C17" s="14" t="n">
        <f aca="false">C16+C15</f>
        <v>0.833333333333333</v>
      </c>
      <c r="D17" s="14" t="n">
        <f aca="false">D16+D15</f>
        <v>1.25</v>
      </c>
      <c r="E17" s="15" t="n">
        <f aca="false">E16+E15</f>
        <v>1.66666666666667</v>
      </c>
      <c r="F17" s="16" t="n">
        <f aca="false">F16+F15</f>
        <v>3.62306666666667</v>
      </c>
      <c r="G17" s="16" t="n">
        <f aca="false">G16+G15</f>
        <v>5.57946666666667</v>
      </c>
      <c r="H17" s="16" t="n">
        <f aca="false">H16+H15</f>
        <v>7.53586666666667</v>
      </c>
      <c r="I17" s="17" t="n">
        <f aca="false">I16+I15</f>
        <v>9.49226666666667</v>
      </c>
      <c r="J17" s="16" t="n">
        <f aca="false">J16+J15</f>
        <v>11.4486666666667</v>
      </c>
      <c r="K17" s="16" t="n">
        <f aca="false">K16+K15</f>
        <v>13.4050666666667</v>
      </c>
      <c r="L17" s="16" t="n">
        <f aca="false">L16+L15</f>
        <v>15.3614666666667</v>
      </c>
      <c r="M17" s="16" t="n">
        <f aca="false">M16+M15</f>
        <v>17.3178666666667</v>
      </c>
      <c r="N17" s="16" t="n">
        <f aca="false">N16+N15</f>
        <v>19.2742666666667</v>
      </c>
      <c r="O17" s="16" t="n">
        <f aca="false">O16+O15</f>
        <v>21.2306666666667</v>
      </c>
      <c r="P17" s="16" t="n">
        <f aca="false">P16+P15</f>
        <v>23.1870666666667</v>
      </c>
      <c r="Q17" s="16" t="n">
        <f aca="false">Q16+Q15</f>
        <v>25.1434666666667</v>
      </c>
      <c r="R17" s="16" t="n">
        <f aca="false">R16+R15</f>
        <v>27.0998666666667</v>
      </c>
      <c r="S17" s="16" t="n">
        <f aca="false">S16+S15</f>
        <v>29.0562666666667</v>
      </c>
      <c r="T17" s="16" t="n">
        <f aca="false">T16+T15</f>
        <v>31.0126666666667</v>
      </c>
      <c r="U17" s="16" t="n">
        <f aca="false">U16+U15</f>
        <v>32.9690666666667</v>
      </c>
      <c r="V17" s="18" t="n">
        <f aca="false">V16+V15</f>
        <v>0.39128</v>
      </c>
    </row>
    <row r="18" customFormat="false" ht="12.85" hidden="false" customHeight="false" outlineLevel="0" collapsed="false">
      <c r="A18" s="2" t="s">
        <v>30</v>
      </c>
      <c r="B18" s="14" t="n">
        <f aca="false">B17/B6</f>
        <v>0.0833333333333333</v>
      </c>
      <c r="C18" s="14" t="n">
        <f aca="false">C17/C6</f>
        <v>0.0833333333333333</v>
      </c>
      <c r="D18" s="14" t="n">
        <f aca="false">D17/D6</f>
        <v>0.0833333333333333</v>
      </c>
      <c r="E18" s="15" t="n">
        <f aca="false">E17/E6</f>
        <v>0.0833333333333333</v>
      </c>
      <c r="F18" s="16" t="n">
        <f aca="false">F17/F6</f>
        <v>0.144922666666667</v>
      </c>
      <c r="G18" s="16" t="n">
        <f aca="false">G17/G6</f>
        <v>0.185982222222222</v>
      </c>
      <c r="H18" s="16" t="n">
        <f aca="false">H17/H6</f>
        <v>0.215310476190476</v>
      </c>
      <c r="I18" s="17" t="n">
        <f aca="false">I17/I6</f>
        <v>0.237306666666667</v>
      </c>
      <c r="J18" s="16" t="n">
        <f aca="false">J17/J6</f>
        <v>0.254414814814815</v>
      </c>
      <c r="K18" s="16" t="n">
        <f aca="false">K17/K6</f>
        <v>0.268101333333333</v>
      </c>
      <c r="L18" s="16" t="n">
        <f aca="false">L17/L6</f>
        <v>0.279299393939394</v>
      </c>
      <c r="M18" s="16" t="n">
        <f aca="false">M17/M6</f>
        <v>0.288631111111111</v>
      </c>
      <c r="N18" s="16" t="n">
        <f aca="false">N17/N6</f>
        <v>0.29652717948718</v>
      </c>
      <c r="O18" s="16" t="n">
        <f aca="false">O17/O6</f>
        <v>0.303295238095238</v>
      </c>
      <c r="P18" s="16" t="n">
        <f aca="false">P17/P6</f>
        <v>0.309160888888889</v>
      </c>
      <c r="Q18" s="16" t="n">
        <f aca="false">Q17/Q6</f>
        <v>0.314293333333333</v>
      </c>
      <c r="R18" s="16" t="n">
        <f aca="false">R17/R6</f>
        <v>0.318821960784314</v>
      </c>
      <c r="S18" s="16" t="n">
        <f aca="false">S17/S6</f>
        <v>0.322847407407407</v>
      </c>
      <c r="T18" s="16" t="n">
        <f aca="false">T17/T6</f>
        <v>0.326449122807018</v>
      </c>
      <c r="U18" s="16" t="n">
        <f aca="false">U17/U6</f>
        <v>0.329690666666667</v>
      </c>
      <c r="V18" s="18" t="n">
        <f aca="false">V17/V6</f>
        <v>0.39128</v>
      </c>
    </row>
    <row r="19" customFormat="false" ht="12.85" hidden="false" customHeight="false" outlineLevel="0" collapsed="false"/>
    <row r="20" customFormat="false" ht="12.85" hidden="false" customHeight="false" outlineLevel="0" collapsed="false">
      <c r="C20" s="4" t="s">
        <v>31</v>
      </c>
      <c r="D20" s="4" t="s">
        <v>21</v>
      </c>
      <c r="E20" s="4" t="s">
        <v>32</v>
      </c>
      <c r="F20" s="4" t="s">
        <v>33</v>
      </c>
      <c r="G20" s="4" t="s">
        <v>34</v>
      </c>
    </row>
    <row r="21" customFormat="false" ht="12.85" hidden="false" customHeight="false" outlineLevel="0" collapsed="false">
      <c r="A21" s="2" t="s">
        <v>35</v>
      </c>
      <c r="B21" s="3" t="n">
        <v>15</v>
      </c>
      <c r="C21" s="4" t="n">
        <f aca="false">IF($B$2&gt;B21,B21,$B$2)</f>
        <v>15</v>
      </c>
      <c r="D21" s="4" t="n">
        <f aca="false">IF($B$2&gt;B21,0,B21-$B$2)</f>
        <v>0</v>
      </c>
      <c r="F21" s="4" t="n">
        <f aca="false">B21</f>
        <v>15</v>
      </c>
    </row>
    <row r="22" customFormat="false" ht="12.85" hidden="false" customHeight="false" outlineLevel="0" collapsed="false">
      <c r="A22" s="2" t="s">
        <v>36</v>
      </c>
      <c r="B22" s="4" t="n">
        <v>5</v>
      </c>
      <c r="C22" s="4" t="n">
        <f aca="false">C$21*B22</f>
        <v>75</v>
      </c>
      <c r="D22" s="4" t="n">
        <f aca="false">D$21*B22</f>
        <v>0</v>
      </c>
      <c r="F22" s="4" t="n">
        <f aca="false">F21*B22</f>
        <v>75</v>
      </c>
    </row>
    <row r="23" customFormat="false" ht="12.85" hidden="false" customHeight="false" outlineLevel="0" collapsed="false">
      <c r="A23" s="2" t="s">
        <v>37</v>
      </c>
      <c r="B23" s="4" t="n">
        <f aca="false">B22*52</f>
        <v>260</v>
      </c>
      <c r="F23" s="4"/>
    </row>
    <row r="24" customFormat="false" ht="12.85" hidden="false" customHeight="false" outlineLevel="0" collapsed="false">
      <c r="A24" s="2" t="s">
        <v>38</v>
      </c>
      <c r="B24" s="4" t="n">
        <f aca="false">B23*B21</f>
        <v>3900</v>
      </c>
      <c r="C24" s="4" t="n">
        <f aca="false">C$21*B23</f>
        <v>3900</v>
      </c>
      <c r="D24" s="4" t="n">
        <f aca="false">D$21*B23</f>
        <v>0</v>
      </c>
      <c r="F24" s="4" t="n">
        <f aca="false">F22*52</f>
        <v>3900</v>
      </c>
    </row>
    <row r="25" customFormat="false" ht="12.85" hidden="false" customHeight="false" outlineLevel="0" collapsed="false">
      <c r="A25" s="2" t="s">
        <v>39</v>
      </c>
      <c r="C25" s="35" t="n">
        <f aca="false">C24/B3*G3</f>
        <v>78</v>
      </c>
      <c r="D25" s="35" t="n">
        <f aca="false">D24/B4*G4</f>
        <v>0</v>
      </c>
      <c r="E25" s="35" t="n">
        <f aca="false">D25+C25</f>
        <v>78</v>
      </c>
      <c r="F25" s="35" t="n">
        <f aca="false">F24/B4*G4</f>
        <v>195</v>
      </c>
      <c r="G25" s="35" t="n">
        <f aca="false">F25-D25-C25</f>
        <v>117</v>
      </c>
    </row>
    <row r="26" customFormat="false" ht="12.85" hidden="false" customHeight="false" outlineLevel="0" collapsed="false">
      <c r="A26" s="2" t="s">
        <v>40</v>
      </c>
      <c r="C26" s="36" t="n">
        <f aca="false">C24/B3*L3</f>
        <v>325</v>
      </c>
      <c r="D26" s="36" t="n">
        <f aca="false">D24/B4*L4</f>
        <v>0</v>
      </c>
      <c r="E26" s="36" t="n">
        <f aca="false">D26+C26</f>
        <v>325</v>
      </c>
      <c r="F26" s="36" t="n">
        <f aca="false">F24/B4*L4</f>
        <v>1525.992</v>
      </c>
      <c r="G26" s="36" t="n">
        <f aca="false">F26-D26-C26</f>
        <v>1200.99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4:10:15Z</dcterms:created>
  <dc:creator/>
  <dc:description/>
  <dc:language>en-US</dc:language>
  <cp:lastModifiedBy/>
  <cp:lastPrinted>1601-01-01T08:00:00Z</cp:lastPrinted>
  <dcterms:modified xsi:type="dcterms:W3CDTF">2006-03-06T02:25:35Z</dcterms:modified>
  <cp:revision>37</cp:revision>
  <dc:subject/>
  <dc:title/>
</cp:coreProperties>
</file>