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Volts</t>
  </si>
  <si>
    <t xml:space="preserve">Cells /</t>
  </si>
  <si>
    <t xml:space="preserve">Total</t>
  </si>
  <si>
    <t xml:space="preserve">Battery</t>
  </si>
  <si>
    <t xml:space="preserve">Pack</t>
  </si>
  <si>
    <t xml:space="preserve">Per Cell</t>
  </si>
  <si>
    <t xml:space="preserve">Cells</t>
  </si>
  <si>
    <t xml:space="preserve">Modules</t>
  </si>
  <si>
    <t xml:space="preserve">Prius Gen1</t>
  </si>
  <si>
    <t xml:space="preserve">   Prius Gen3 Pack Voltage Range</t>
  </si>
  <si>
    <t xml:space="preserve">Prius Gen2</t>
  </si>
  <si>
    <t xml:space="preserve">Prius Gen3</t>
  </si>
  <si>
    <t xml:space="preserve">  Stock </t>
  </si>
  <si>
    <t xml:space="preserve">Hilander</t>
  </si>
  <si>
    <t xml:space="preserve">RX400H</t>
  </si>
  <si>
    <t xml:space="preserve">Explorer</t>
  </si>
  <si>
    <t xml:space="preserve">NiMH</t>
  </si>
  <si>
    <t xml:space="preserve">Pb1</t>
  </si>
  <si>
    <t xml:space="preserve">  PriusPlus</t>
  </si>
  <si>
    <t xml:space="preserve">Pb2</t>
  </si>
  <si>
    <t xml:space="preserve">  + 6 volts</t>
  </si>
  <si>
    <t xml:space="preserve">Pb3</t>
  </si>
  <si>
    <t xml:space="preserve">  +12 volts</t>
  </si>
  <si>
    <t xml:space="preserve">Valence Li</t>
  </si>
  <si>
    <t xml:space="preserve">Li-ion</t>
  </si>
  <si>
    <t xml:space="preserve">Per http://www.eaa-phev.org/wiki/Image:Index.54.jpg</t>
  </si>
  <si>
    <t xml:space="preserve">Pba</t>
  </si>
  <si>
    <t xml:space="preserve">Dead</t>
  </si>
  <si>
    <t xml:space="preserve"> .v   -   ^'</t>
  </si>
  <si>
    <t xml:space="preserve">Gas/Equalize</t>
  </si>
  <si>
    <t xml:space="preserve">  Prius V Range</t>
  </si>
  <si>
    <t xml:space="preserve">PbA</t>
  </si>
  <si>
    <t xml:space="preserve">Vp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%"/>
    <numFmt numFmtId="168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aa-phev.org/wiki/Image:Index.54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7"/>
    <col collapsed="false" customWidth="true" hidden="false" outlineLevel="0" max="2" min="2" style="1" width="8.06"/>
    <col collapsed="false" customWidth="true" hidden="false" outlineLevel="0" max="3" min="3" style="1" width="7.5"/>
    <col collapsed="false" customWidth="true" hidden="false" outlineLevel="0" max="4" min="4" style="1" width="5.66"/>
    <col collapsed="false" customWidth="true" hidden="false" outlineLevel="0" max="5" min="5" style="1" width="9.16"/>
    <col collapsed="false" customWidth="true" hidden="false" outlineLevel="0" max="6" min="6" style="1" width="6.09"/>
    <col collapsed="false" customWidth="true" hidden="false" outlineLevel="0" max="7" min="7" style="1" width="12.14"/>
    <col collapsed="false" customWidth="true" hidden="false" outlineLevel="0" max="8" min="8" style="1" width="5.5"/>
    <col collapsed="false" customWidth="true" hidden="false" outlineLevel="0" max="13" min="9" style="1" width="5.1"/>
    <col collapsed="false" customWidth="true" hidden="false" outlineLevel="0" max="255" min="14" style="1" width="11.57"/>
    <col collapsed="false" customWidth="true" hidden="false" outlineLevel="0" max="256" min="256" style="2" width="11.57"/>
  </cols>
  <sheetData>
    <row r="1" customFormat="false" ht="12.8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I1" s="3"/>
      <c r="J1" s="4"/>
    </row>
    <row r="2" customFormat="false" ht="12.85" hidden="false" customHeight="false" outlineLevel="0" collapsed="false">
      <c r="B2" s="1" t="s">
        <v>5</v>
      </c>
      <c r="C2" s="1" t="s">
        <v>3</v>
      </c>
      <c r="D2" s="1" t="s">
        <v>6</v>
      </c>
      <c r="E2" s="1" t="s">
        <v>7</v>
      </c>
      <c r="F2" s="1" t="s">
        <v>0</v>
      </c>
      <c r="J2" s="4"/>
    </row>
    <row r="3" customFormat="false" ht="12.85" hidden="false" customHeight="false" outlineLevel="0" collapsed="false">
      <c r="A3" s="1" t="s">
        <v>8</v>
      </c>
      <c r="B3" s="5" t="n">
        <v>1.2</v>
      </c>
      <c r="C3" s="6" t="n">
        <v>6</v>
      </c>
      <c r="D3" s="6" t="n">
        <v>240</v>
      </c>
      <c r="E3" s="1" t="n">
        <f aca="false">D3/C3</f>
        <v>40</v>
      </c>
      <c r="F3" s="3" t="n">
        <f aca="false">B3*D3</f>
        <v>288</v>
      </c>
      <c r="H3" s="3" t="s">
        <v>9</v>
      </c>
    </row>
    <row r="4" customFormat="false" ht="12.85" hidden="false" customHeight="false" outlineLevel="0" collapsed="false">
      <c r="A4" s="1" t="s">
        <v>10</v>
      </c>
      <c r="B4" s="5" t="n">
        <v>1.2</v>
      </c>
      <c r="C4" s="6" t="n">
        <v>6</v>
      </c>
      <c r="D4" s="6" t="n">
        <v>228</v>
      </c>
      <c r="E4" s="1" t="n">
        <f aca="false">D4/C4</f>
        <v>38</v>
      </c>
      <c r="F4" s="3" t="n">
        <f aca="false">B4*D4</f>
        <v>273.6</v>
      </c>
      <c r="H4" s="7"/>
      <c r="I4" s="1" t="n">
        <v>180</v>
      </c>
      <c r="J4" s="8" t="n">
        <v>210</v>
      </c>
      <c r="K4" s="8" t="n">
        <v>230</v>
      </c>
      <c r="L4" s="1" t="n">
        <v>260</v>
      </c>
      <c r="M4" s="1" t="n">
        <v>280</v>
      </c>
    </row>
    <row r="5" s="12" customFormat="true" ht="12.85" hidden="false" customHeight="false" outlineLevel="0" collapsed="false">
      <c r="A5" s="8" t="s">
        <v>11</v>
      </c>
      <c r="B5" s="9" t="n">
        <v>1.2</v>
      </c>
      <c r="C5" s="10" t="n">
        <v>6</v>
      </c>
      <c r="D5" s="10" t="n">
        <v>168</v>
      </c>
      <c r="E5" s="8" t="n">
        <f aca="false">D5/C5</f>
        <v>28</v>
      </c>
      <c r="F5" s="11" t="n">
        <f aca="false">B5*D5</f>
        <v>201.6</v>
      </c>
      <c r="H5" s="8"/>
      <c r="I5" s="13" t="n">
        <f aca="false">I$4/$D5</f>
        <v>1.07142857142857</v>
      </c>
      <c r="J5" s="13" t="n">
        <f aca="false">J$4/$D5</f>
        <v>1.25</v>
      </c>
      <c r="K5" s="13" t="n">
        <f aca="false">K$4/$D5</f>
        <v>1.36904761904762</v>
      </c>
      <c r="L5" s="13" t="n">
        <f aca="false">L$4/$D5</f>
        <v>1.54761904761905</v>
      </c>
      <c r="M5" s="13" t="n">
        <f aca="false">M$4/$D5</f>
        <v>1.66666666666667</v>
      </c>
      <c r="N5" s="8" t="s">
        <v>12</v>
      </c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</row>
    <row r="6" s="12" customFormat="true" ht="12.85" hidden="false" customHeight="false" outlineLevel="0" collapsed="false">
      <c r="A6" s="1" t="s">
        <v>13</v>
      </c>
      <c r="B6" s="9" t="n">
        <v>1.2</v>
      </c>
      <c r="C6" s="6" t="n">
        <v>6</v>
      </c>
      <c r="D6" s="6"/>
      <c r="E6" s="1" t="n">
        <f aca="false">D6/C6</f>
        <v>0</v>
      </c>
      <c r="F6" s="3" t="n">
        <f aca="false">B6*D6</f>
        <v>0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</row>
    <row r="7" s="12" customFormat="true" ht="12.85" hidden="false" customHeight="false" outlineLevel="0" collapsed="false">
      <c r="A7" s="1" t="s">
        <v>14</v>
      </c>
      <c r="B7" s="9" t="n">
        <v>1.2</v>
      </c>
      <c r="C7" s="6" t="n">
        <v>6</v>
      </c>
      <c r="D7" s="6"/>
      <c r="E7" s="1" t="n">
        <f aca="false">D7/C7</f>
        <v>0</v>
      </c>
      <c r="F7" s="3" t="n">
        <f aca="false">B7*D7</f>
        <v>0</v>
      </c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</row>
    <row r="8" s="12" customFormat="true" ht="12.85" hidden="false" customHeight="false" outlineLevel="0" collapsed="false">
      <c r="A8" s="1" t="s">
        <v>15</v>
      </c>
      <c r="B8" s="9" t="n">
        <v>1.2</v>
      </c>
      <c r="C8" s="6" t="n">
        <v>6</v>
      </c>
      <c r="D8" s="6"/>
      <c r="E8" s="1" t="n">
        <f aca="false">D8/C8</f>
        <v>0</v>
      </c>
      <c r="F8" s="3" t="n">
        <f aca="false">B8*D8</f>
        <v>0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</row>
    <row r="9" s="12" customFormat="true" ht="12.85" hidden="false" customHeight="false" outlineLevel="0" collapsed="false">
      <c r="A9" s="1"/>
      <c r="B9" s="9"/>
      <c r="C9" s="6"/>
      <c r="D9" s="6"/>
      <c r="E9" s="1"/>
      <c r="F9" s="3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</row>
    <row r="10" customFormat="false" ht="12.85" hidden="false" customHeight="false" outlineLevel="0" collapsed="false">
      <c r="A10" s="1" t="s">
        <v>16</v>
      </c>
      <c r="B10" s="5" t="n">
        <v>1.2</v>
      </c>
      <c r="C10" s="6" t="n">
        <v>6</v>
      </c>
      <c r="D10" s="6" t="n">
        <v>180</v>
      </c>
      <c r="E10" s="1" t="n">
        <f aca="false">D10/C10</f>
        <v>30</v>
      </c>
      <c r="F10" s="3" t="n">
        <f aca="false">B10*D10</f>
        <v>216</v>
      </c>
      <c r="H10" s="14"/>
      <c r="I10" s="4" t="n">
        <f aca="false">I$4/$D10</f>
        <v>1</v>
      </c>
      <c r="J10" s="13" t="n">
        <f aca="false">J$4/$D10</f>
        <v>1.16666666666667</v>
      </c>
      <c r="K10" s="13" t="n">
        <f aca="false">K$4/$D10</f>
        <v>1.27777777777778</v>
      </c>
      <c r="L10" s="4" t="n">
        <f aca="false">L$4/$D10</f>
        <v>1.44444444444444</v>
      </c>
      <c r="M10" s="4" t="n">
        <f aca="false">M$4/$D10</f>
        <v>1.55555555555556</v>
      </c>
    </row>
    <row r="11" customFormat="false" ht="12.85" hidden="false" customHeight="false" outlineLevel="0" collapsed="false">
      <c r="A11" s="1" t="s">
        <v>16</v>
      </c>
      <c r="B11" s="5" t="n">
        <v>1.2</v>
      </c>
      <c r="C11" s="6" t="n">
        <v>6</v>
      </c>
      <c r="D11" s="6" t="n">
        <v>196</v>
      </c>
      <c r="E11" s="1" t="n">
        <f aca="false">D11/C11</f>
        <v>32.6666666666667</v>
      </c>
      <c r="F11" s="3" t="n">
        <f aca="false">B11*D11</f>
        <v>235.2</v>
      </c>
      <c r="H11" s="14"/>
      <c r="I11" s="4" t="n">
        <f aca="false">I$4/$D11</f>
        <v>0.918367346938776</v>
      </c>
      <c r="J11" s="13" t="n">
        <f aca="false">J$4/$D11</f>
        <v>1.07142857142857</v>
      </c>
      <c r="K11" s="13" t="n">
        <f aca="false">K$4/$D11</f>
        <v>1.1734693877551</v>
      </c>
      <c r="L11" s="4" t="n">
        <f aca="false">L$4/$D11</f>
        <v>1.3265306122449</v>
      </c>
      <c r="M11" s="4" t="n">
        <f aca="false">M$4/$D11</f>
        <v>1.42857142857143</v>
      </c>
    </row>
    <row r="12" customFormat="false" ht="12.85" hidden="false" customHeight="false" outlineLevel="0" collapsed="false">
      <c r="B12" s="5"/>
      <c r="C12" s="6"/>
      <c r="D12" s="6"/>
      <c r="F12" s="3"/>
      <c r="H12" s="14"/>
      <c r="I12" s="4"/>
      <c r="J12" s="13"/>
      <c r="K12" s="13"/>
      <c r="L12" s="4"/>
      <c r="M12" s="4"/>
    </row>
    <row r="13" s="12" customFormat="true" ht="12.85" hidden="false" customHeight="false" outlineLevel="0" collapsed="false">
      <c r="A13" s="8" t="s">
        <v>17</v>
      </c>
      <c r="B13" s="9" t="n">
        <v>2</v>
      </c>
      <c r="C13" s="10" t="n">
        <v>6</v>
      </c>
      <c r="D13" s="10" t="n">
        <v>108</v>
      </c>
      <c r="E13" s="8" t="n">
        <f aca="false">D13/C13</f>
        <v>18</v>
      </c>
      <c r="F13" s="11" t="n">
        <f aca="false">B13*D13</f>
        <v>216</v>
      </c>
      <c r="H13" s="15"/>
      <c r="I13" s="13" t="n">
        <f aca="false">I$4/$D13</f>
        <v>1.66666666666667</v>
      </c>
      <c r="J13" s="13" t="n">
        <f aca="false">J$4/$D13</f>
        <v>1.94444444444444</v>
      </c>
      <c r="K13" s="13" t="n">
        <f aca="false">K$4/$D13</f>
        <v>2.12962962962963</v>
      </c>
      <c r="L13" s="13" t="n">
        <f aca="false">L$4/$D13</f>
        <v>2.40740740740741</v>
      </c>
      <c r="M13" s="13" t="n">
        <f aca="false">M$4/$D13</f>
        <v>2.59259259259259</v>
      </c>
      <c r="N13" s="8" t="s">
        <v>18</v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</row>
    <row r="14" customFormat="false" ht="12.85" hidden="false" customHeight="false" outlineLevel="0" collapsed="false">
      <c r="A14" s="1" t="s">
        <v>19</v>
      </c>
      <c r="B14" s="5" t="n">
        <v>2</v>
      </c>
      <c r="C14" s="6" t="n">
        <v>6</v>
      </c>
      <c r="D14" s="6" t="n">
        <v>111</v>
      </c>
      <c r="E14" s="1" t="n">
        <f aca="false">D14/C14</f>
        <v>18.5</v>
      </c>
      <c r="F14" s="3" t="n">
        <f aca="false">B14*D14</f>
        <v>222</v>
      </c>
      <c r="H14" s="14"/>
      <c r="I14" s="4" t="n">
        <f aca="false">I$4/$D14</f>
        <v>1.62162162162162</v>
      </c>
      <c r="J14" s="13" t="n">
        <f aca="false">J$4/$D14</f>
        <v>1.89189189189189</v>
      </c>
      <c r="K14" s="13" t="n">
        <f aca="false">K$4/$D14</f>
        <v>2.07207207207207</v>
      </c>
      <c r="L14" s="4" t="n">
        <f aca="false">L$4/$D14</f>
        <v>2.34234234234234</v>
      </c>
      <c r="M14" s="4" t="n">
        <f aca="false">M$4/$D14</f>
        <v>2.52252252252252</v>
      </c>
      <c r="N14" s="1" t="s">
        <v>20</v>
      </c>
    </row>
    <row r="15" customFormat="false" ht="12.85" hidden="false" customHeight="false" outlineLevel="0" collapsed="false">
      <c r="A15" s="1" t="s">
        <v>21</v>
      </c>
      <c r="B15" s="5" t="n">
        <v>2</v>
      </c>
      <c r="C15" s="6" t="n">
        <v>6</v>
      </c>
      <c r="D15" s="6" t="n">
        <v>114</v>
      </c>
      <c r="E15" s="1" t="n">
        <f aca="false">D15/C15</f>
        <v>19</v>
      </c>
      <c r="F15" s="3" t="n">
        <f aca="false">B15*D15</f>
        <v>228</v>
      </c>
      <c r="H15" s="14"/>
      <c r="I15" s="4" t="n">
        <f aca="false">I$4/$D15</f>
        <v>1.57894736842105</v>
      </c>
      <c r="J15" s="13" t="n">
        <f aca="false">J$4/$D15</f>
        <v>1.84210526315789</v>
      </c>
      <c r="K15" s="13" t="n">
        <f aca="false">K$4/$D15</f>
        <v>2.01754385964912</v>
      </c>
      <c r="L15" s="4" t="n">
        <f aca="false">L$4/$D15</f>
        <v>2.28070175438597</v>
      </c>
      <c r="M15" s="4" t="n">
        <f aca="false">M$4/$D15</f>
        <v>2.45614035087719</v>
      </c>
      <c r="N15" s="1" t="s">
        <v>22</v>
      </c>
    </row>
    <row r="16" customFormat="false" ht="12.85" hidden="false" customHeight="false" outlineLevel="0" collapsed="false">
      <c r="B16" s="5"/>
      <c r="C16" s="6"/>
      <c r="D16" s="6"/>
      <c r="F16" s="3"/>
      <c r="H16" s="14"/>
      <c r="I16" s="4"/>
      <c r="J16" s="13"/>
      <c r="K16" s="13"/>
      <c r="L16" s="4"/>
      <c r="M16" s="4"/>
    </row>
    <row r="17" customFormat="false" ht="12.85" hidden="false" customHeight="false" outlineLevel="0" collapsed="false">
      <c r="A17" s="1" t="s">
        <v>23</v>
      </c>
      <c r="B17" s="5" t="n">
        <v>3.2</v>
      </c>
      <c r="C17" s="6" t="n">
        <v>4</v>
      </c>
      <c r="D17" s="6" t="n">
        <v>72</v>
      </c>
      <c r="E17" s="1" t="n">
        <f aca="false">D17/C17</f>
        <v>18</v>
      </c>
      <c r="F17" s="3" t="n">
        <f aca="false">B17*D17</f>
        <v>230.4</v>
      </c>
      <c r="H17" s="14"/>
      <c r="I17" s="4" t="n">
        <f aca="false">I$4/$D17</f>
        <v>2.5</v>
      </c>
      <c r="J17" s="13" t="n">
        <f aca="false">J$4/$D17</f>
        <v>2.91666666666667</v>
      </c>
      <c r="K17" s="13" t="n">
        <f aca="false">K$4/$D17</f>
        <v>3.19444444444444</v>
      </c>
      <c r="L17" s="4" t="n">
        <f aca="false">L$4/$D17</f>
        <v>3.61111111111111</v>
      </c>
      <c r="M17" s="4" t="n">
        <f aca="false">M$4/$D17</f>
        <v>3.88888888888889</v>
      </c>
    </row>
    <row r="18" s="2" customFormat="true" ht="12.85" hidden="false" customHeight="false" outlineLevel="0" collapsed="false">
      <c r="A18" s="1" t="s">
        <v>24</v>
      </c>
      <c r="B18" s="5" t="n">
        <v>3.7</v>
      </c>
      <c r="C18" s="6" t="n">
        <v>1</v>
      </c>
      <c r="D18" s="6" t="n">
        <v>58</v>
      </c>
      <c r="E18" s="1" t="n">
        <f aca="false">D18/C18</f>
        <v>58</v>
      </c>
      <c r="F18" s="3" t="n">
        <f aca="false">B18*D18</f>
        <v>214.6</v>
      </c>
      <c r="G18" s="1"/>
      <c r="H18" s="14"/>
      <c r="I18" s="4" t="n">
        <f aca="false">I$4/$D18</f>
        <v>3.10344827586207</v>
      </c>
      <c r="J18" s="4" t="n">
        <f aca="false">J$4/$D18</f>
        <v>3.62068965517241</v>
      </c>
      <c r="K18" s="4" t="n">
        <f aca="false">K$4/$D18</f>
        <v>3.96551724137931</v>
      </c>
      <c r="L18" s="4" t="n">
        <f aca="false">L$4/$D18</f>
        <v>4.48275862068966</v>
      </c>
      <c r="M18" s="4" t="n">
        <f aca="false">M$4/$D18</f>
        <v>4.82758620689655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</row>
    <row r="19" s="2" customFormat="true" ht="12.85" hidden="false" customHeight="false" outlineLevel="0" collapsed="false">
      <c r="A19" s="1" t="s">
        <v>24</v>
      </c>
      <c r="B19" s="5" t="n">
        <v>3.7</v>
      </c>
      <c r="C19" s="6" t="n">
        <v>1</v>
      </c>
      <c r="D19" s="6" t="n">
        <v>59</v>
      </c>
      <c r="E19" s="1" t="n">
        <f aca="false">D19/C19</f>
        <v>59</v>
      </c>
      <c r="F19" s="3" t="n">
        <f aca="false">B19*D19</f>
        <v>218.3</v>
      </c>
      <c r="G19" s="1"/>
      <c r="H19" s="14"/>
      <c r="I19" s="4" t="n">
        <f aca="false">I$4/$D19</f>
        <v>3.05084745762712</v>
      </c>
      <c r="J19" s="4" t="n">
        <f aca="false">J$4/$D19</f>
        <v>3.55932203389831</v>
      </c>
      <c r="K19" s="4" t="n">
        <f aca="false">K$4/$D19</f>
        <v>3.89830508474576</v>
      </c>
      <c r="L19" s="4" t="n">
        <f aca="false">L$4/$D19</f>
        <v>4.40677966101695</v>
      </c>
      <c r="M19" s="4" t="n">
        <f aca="false">M$4/$D19</f>
        <v>4.74576271186441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</row>
    <row r="20" s="2" customFormat="true" ht="12.85" hidden="false" customHeight="false" outlineLevel="0" collapsed="false">
      <c r="A20" s="1" t="s">
        <v>24</v>
      </c>
      <c r="B20" s="5" t="n">
        <v>3.7</v>
      </c>
      <c r="C20" s="6" t="n">
        <v>1</v>
      </c>
      <c r="D20" s="6" t="n">
        <v>60</v>
      </c>
      <c r="E20" s="1" t="n">
        <f aca="false">D20/C20</f>
        <v>60</v>
      </c>
      <c r="F20" s="3" t="n">
        <f aca="false">B20*D20</f>
        <v>222</v>
      </c>
      <c r="G20" s="1"/>
      <c r="H20" s="14"/>
      <c r="I20" s="4" t="n">
        <f aca="false">I$4/$D20</f>
        <v>3</v>
      </c>
      <c r="J20" s="4" t="n">
        <f aca="false">J$4/$D20</f>
        <v>3.5</v>
      </c>
      <c r="K20" s="4" t="n">
        <f aca="false">K$4/$D20</f>
        <v>3.83333333333333</v>
      </c>
      <c r="L20" s="4" t="n">
        <f aca="false">L$4/$D20</f>
        <v>4.33333333333333</v>
      </c>
      <c r="M20" s="4" t="n">
        <f aca="false">M$4/$D20</f>
        <v>4.66666666666667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</row>
    <row r="21" customFormat="false" ht="12.85" hidden="false" customHeight="false" outlineLevel="0" collapsed="false">
      <c r="A21" s="1" t="s">
        <v>24</v>
      </c>
      <c r="B21" s="5" t="n">
        <v>3.7</v>
      </c>
      <c r="C21" s="6" t="n">
        <v>1</v>
      </c>
      <c r="D21" s="6" t="n">
        <v>61</v>
      </c>
      <c r="E21" s="1" t="n">
        <f aca="false">D21/C21</f>
        <v>61</v>
      </c>
      <c r="F21" s="3" t="n">
        <f aca="false">B21*D21</f>
        <v>225.7</v>
      </c>
      <c r="H21" s="14"/>
      <c r="I21" s="4" t="n">
        <f aca="false">I$4/$D21</f>
        <v>2.95081967213115</v>
      </c>
      <c r="J21" s="13" t="n">
        <f aca="false">J$4/$D21</f>
        <v>3.44262295081967</v>
      </c>
      <c r="K21" s="13" t="n">
        <f aca="false">K$4/$D21</f>
        <v>3.77049180327869</v>
      </c>
      <c r="L21" s="4" t="n">
        <f aca="false">L$4/$D21</f>
        <v>4.26229508196721</v>
      </c>
      <c r="M21" s="4" t="n">
        <f aca="false">M$4/$D21</f>
        <v>4.59016393442623</v>
      </c>
    </row>
    <row r="22" s="2" customFormat="true" ht="12.85" hidden="false" customHeight="false" outlineLevel="0" collapsed="false">
      <c r="A22" s="1" t="s">
        <v>24</v>
      </c>
      <c r="B22" s="5" t="n">
        <v>3.7</v>
      </c>
      <c r="C22" s="6" t="n">
        <v>1</v>
      </c>
      <c r="D22" s="6" t="n">
        <v>62</v>
      </c>
      <c r="E22" s="1" t="n">
        <f aca="false">D22/C22</f>
        <v>62</v>
      </c>
      <c r="F22" s="3" t="n">
        <f aca="false">B22*D22</f>
        <v>229.4</v>
      </c>
      <c r="G22" s="1"/>
      <c r="H22" s="14"/>
      <c r="I22" s="4" t="n">
        <f aca="false">I$4/$D22</f>
        <v>2.90322580645161</v>
      </c>
      <c r="J22" s="13" t="n">
        <f aca="false">J$4/$D22</f>
        <v>3.38709677419355</v>
      </c>
      <c r="K22" s="13" t="n">
        <f aca="false">K$4/$D22</f>
        <v>3.70967741935484</v>
      </c>
      <c r="L22" s="4" t="n">
        <f aca="false">L$4/$D22</f>
        <v>4.19354838709677</v>
      </c>
      <c r="M22" s="4" t="n">
        <f aca="false">M$4/$D22</f>
        <v>4.51612903225807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</row>
    <row r="23" s="12" customFormat="true" ht="12.85" hidden="false" customHeight="false" outlineLevel="0" collapsed="false">
      <c r="A23" s="8" t="s">
        <v>24</v>
      </c>
      <c r="B23" s="9" t="n">
        <v>3.7</v>
      </c>
      <c r="C23" s="10" t="n">
        <v>1</v>
      </c>
      <c r="D23" s="10" t="n">
        <v>63</v>
      </c>
      <c r="E23" s="8" t="n">
        <f aca="false">D23/C23</f>
        <v>63</v>
      </c>
      <c r="F23" s="11" t="n">
        <f aca="false">B23*D23</f>
        <v>233.1</v>
      </c>
      <c r="G23" s="8"/>
      <c r="H23" s="15"/>
      <c r="I23" s="13" t="n">
        <f aca="false">I$4/$D23</f>
        <v>2.85714285714286</v>
      </c>
      <c r="J23" s="13" t="n">
        <f aca="false">J$4/$D23</f>
        <v>3.33333333333333</v>
      </c>
      <c r="K23" s="13" t="n">
        <f aca="false">K$4/$D23</f>
        <v>3.65079365079365</v>
      </c>
      <c r="L23" s="13" t="n">
        <f aca="false">L$4/$D23</f>
        <v>4.12698412698413</v>
      </c>
      <c r="M23" s="13" t="n">
        <f aca="false">M$4/$D23</f>
        <v>4.44444444444445</v>
      </c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</row>
    <row r="24" s="2" customFormat="true" ht="12.85" hidden="false" customHeight="false" outlineLevel="0" collapsed="false">
      <c r="A24" s="1" t="s">
        <v>24</v>
      </c>
      <c r="B24" s="5" t="n">
        <v>3.7</v>
      </c>
      <c r="C24" s="6" t="n">
        <v>1</v>
      </c>
      <c r="D24" s="6" t="n">
        <v>64</v>
      </c>
      <c r="E24" s="1" t="n">
        <f aca="false">D24/C24</f>
        <v>64</v>
      </c>
      <c r="F24" s="3" t="n">
        <f aca="false">B24*D24</f>
        <v>236.8</v>
      </c>
      <c r="G24" s="1"/>
      <c r="H24" s="14"/>
      <c r="I24" s="4" t="n">
        <f aca="false">I$4/$D24</f>
        <v>2.8125</v>
      </c>
      <c r="J24" s="4" t="n">
        <f aca="false">J$4/$D24</f>
        <v>3.28125</v>
      </c>
      <c r="K24" s="4" t="n">
        <f aca="false">K$4/$D24</f>
        <v>3.59375</v>
      </c>
      <c r="L24" s="4" t="n">
        <f aca="false">L$4/$D24</f>
        <v>4.0625</v>
      </c>
      <c r="M24" s="4" t="n">
        <f aca="false">M$4/$D24</f>
        <v>4.375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</row>
    <row r="25" customFormat="false" ht="12.85" hidden="false" customHeight="false" outlineLevel="0" collapsed="false"/>
    <row r="26" customFormat="false" ht="13.4" hidden="false" customHeight="false" outlineLevel="0" collapsed="false">
      <c r="A26" s="16" t="s">
        <v>25</v>
      </c>
      <c r="I26" s="1" t="s">
        <v>26</v>
      </c>
    </row>
    <row r="27" customFormat="false" ht="12.85" hidden="false" customHeight="false" outlineLevel="0" collapsed="false">
      <c r="A27" s="3" t="n">
        <v>238.5</v>
      </c>
      <c r="B27" s="17" t="n">
        <v>0.81</v>
      </c>
      <c r="C27" s="3" t="n">
        <v>238.5</v>
      </c>
      <c r="H27" s="2" t="n">
        <f aca="false">I27*18</f>
        <v>189</v>
      </c>
      <c r="I27" s="3" t="n">
        <v>10.5</v>
      </c>
      <c r="J27" s="4" t="n">
        <f aca="false">I27/6</f>
        <v>1.75</v>
      </c>
      <c r="K27" s="1" t="s">
        <v>27</v>
      </c>
    </row>
    <row r="28" customFormat="false" ht="12.85" hidden="false" customHeight="false" outlineLevel="0" collapsed="false">
      <c r="A28" s="3" t="n">
        <v>230</v>
      </c>
      <c r="B28" s="18" t="s">
        <v>28</v>
      </c>
      <c r="C28" s="3" t="n">
        <v>236</v>
      </c>
      <c r="H28" s="2" t="n">
        <f aca="false">I28*18</f>
        <v>198</v>
      </c>
      <c r="I28" s="3" t="n">
        <v>11</v>
      </c>
      <c r="J28" s="4" t="n">
        <f aca="false">I28/6</f>
        <v>1.83333333333333</v>
      </c>
    </row>
    <row r="29" customFormat="false" ht="12.85" hidden="false" customHeight="false" outlineLevel="0" collapsed="false">
      <c r="A29" s="3" t="n">
        <v>230</v>
      </c>
      <c r="B29" s="17" t="n">
        <v>0.7</v>
      </c>
      <c r="C29" s="3" t="n">
        <v>236</v>
      </c>
      <c r="H29" s="2" t="n">
        <f aca="false">I29*18</f>
        <v>207</v>
      </c>
      <c r="I29" s="11" t="n">
        <v>11.5</v>
      </c>
      <c r="J29" s="13" t="n">
        <f aca="false">I29/6</f>
        <v>1.91666666666667</v>
      </c>
    </row>
    <row r="30" customFormat="false" ht="12.85" hidden="false" customHeight="false" outlineLevel="0" collapsed="false">
      <c r="A30" s="3" t="n">
        <v>226</v>
      </c>
      <c r="B30" s="18" t="s">
        <v>28</v>
      </c>
      <c r="C30" s="3" t="n">
        <v>232.5</v>
      </c>
      <c r="H30" s="2" t="n">
        <f aca="false">I30*18</f>
        <v>216</v>
      </c>
      <c r="I30" s="3" t="n">
        <v>12</v>
      </c>
      <c r="J30" s="4" t="n">
        <f aca="false">I30/6</f>
        <v>2</v>
      </c>
    </row>
    <row r="31" customFormat="false" ht="12.85" hidden="false" customHeight="false" outlineLevel="0" collapsed="false">
      <c r="A31" s="3" t="n">
        <v>226</v>
      </c>
      <c r="B31" s="17" t="n">
        <v>0.6</v>
      </c>
      <c r="C31" s="3" t="n">
        <v>232.5</v>
      </c>
      <c r="H31" s="2" t="n">
        <f aca="false">I31*18</f>
        <v>225</v>
      </c>
      <c r="I31" s="3" t="n">
        <v>12.5</v>
      </c>
      <c r="J31" s="4" t="n">
        <f aca="false">I31/6</f>
        <v>2.08333333333333</v>
      </c>
    </row>
    <row r="32" customFormat="false" ht="12.85" hidden="false" customHeight="false" outlineLevel="0" collapsed="false">
      <c r="A32" s="3" t="n">
        <v>221.5</v>
      </c>
      <c r="B32" s="18" t="s">
        <v>28</v>
      </c>
      <c r="C32" s="3" t="n">
        <v>227</v>
      </c>
      <c r="H32" s="2" t="n">
        <f aca="false">I32*18</f>
        <v>234</v>
      </c>
      <c r="I32" s="3" t="n">
        <v>13</v>
      </c>
      <c r="J32" s="4" t="n">
        <f aca="false">I32/6</f>
        <v>2.16666666666667</v>
      </c>
    </row>
    <row r="33" customFormat="false" ht="12.85" hidden="false" customHeight="false" outlineLevel="0" collapsed="false">
      <c r="A33" s="3" t="n">
        <v>221.5</v>
      </c>
      <c r="B33" s="17" t="n">
        <v>0.54</v>
      </c>
      <c r="C33" s="3" t="n">
        <v>227</v>
      </c>
      <c r="H33" s="2" t="n">
        <f aca="false">I33*18</f>
        <v>243</v>
      </c>
      <c r="I33" s="3" t="n">
        <v>13.5</v>
      </c>
      <c r="J33" s="4" t="n">
        <f aca="false">I33/6</f>
        <v>2.25</v>
      </c>
    </row>
    <row r="34" customFormat="false" ht="12.85" hidden="false" customHeight="false" outlineLevel="0" collapsed="false">
      <c r="A34" s="3" t="n">
        <v>218.8</v>
      </c>
      <c r="B34" s="18" t="s">
        <v>28</v>
      </c>
      <c r="C34" s="3" t="n">
        <v>225</v>
      </c>
      <c r="H34" s="2" t="n">
        <f aca="false">I34*18</f>
        <v>252</v>
      </c>
      <c r="I34" s="3" t="n">
        <v>14</v>
      </c>
      <c r="J34" s="4" t="n">
        <f aca="false">I34/6</f>
        <v>2.33333333333333</v>
      </c>
    </row>
    <row r="35" customFormat="false" ht="12.85" hidden="false" customHeight="false" outlineLevel="0" collapsed="false">
      <c r="A35" s="3" t="n">
        <v>218.8</v>
      </c>
      <c r="B35" s="17" t="n">
        <v>0.51</v>
      </c>
      <c r="C35" s="3" t="n">
        <v>225</v>
      </c>
      <c r="H35" s="2" t="n">
        <f aca="false">I35*18</f>
        <v>261</v>
      </c>
      <c r="I35" s="3" t="n">
        <v>14.5</v>
      </c>
      <c r="J35" s="4" t="n">
        <f aca="false">I35/6</f>
        <v>2.41666666666667</v>
      </c>
    </row>
    <row r="36" customFormat="false" ht="12.85" hidden="false" customHeight="false" outlineLevel="0" collapsed="false">
      <c r="A36" s="3" t="n">
        <v>217</v>
      </c>
      <c r="B36" s="18" t="s">
        <v>28</v>
      </c>
      <c r="C36" s="3" t="n">
        <v>223</v>
      </c>
      <c r="H36" s="2" t="n">
        <f aca="false">I36*18</f>
        <v>270</v>
      </c>
      <c r="I36" s="3" t="n">
        <v>15</v>
      </c>
      <c r="J36" s="4" t="n">
        <f aca="false">I36/6</f>
        <v>2.5</v>
      </c>
    </row>
    <row r="37" customFormat="false" ht="12.85" hidden="false" customHeight="false" outlineLevel="0" collapsed="false">
      <c r="A37" s="3" t="n">
        <v>217</v>
      </c>
      <c r="B37" s="17" t="n">
        <v>0.48</v>
      </c>
      <c r="C37" s="3" t="n">
        <v>223</v>
      </c>
      <c r="H37" s="2" t="n">
        <f aca="false">I37*18</f>
        <v>279</v>
      </c>
      <c r="I37" s="3" t="n">
        <v>15.5</v>
      </c>
      <c r="J37" s="4" t="n">
        <f aca="false">I37/6</f>
        <v>2.58333333333333</v>
      </c>
      <c r="K37" s="1" t="s">
        <v>29</v>
      </c>
    </row>
    <row r="38" customFormat="false" ht="12.85" hidden="false" customHeight="false" outlineLevel="0" collapsed="false">
      <c r="A38" s="3" t="n">
        <v>215.4</v>
      </c>
      <c r="B38" s="18" t="s">
        <v>28</v>
      </c>
      <c r="C38" s="3" t="n">
        <v>219.2</v>
      </c>
    </row>
    <row r="39" customFormat="false" ht="12.85" hidden="false" customHeight="false" outlineLevel="0" collapsed="false">
      <c r="A39" s="3" t="n">
        <v>215.4</v>
      </c>
      <c r="B39" s="17" t="n">
        <v>0.45</v>
      </c>
      <c r="C39" s="3" t="n">
        <v>215.4</v>
      </c>
    </row>
    <row r="40" customFormat="false" ht="12.85" hidden="false" customHeight="false" outlineLevel="0" collapsed="false">
      <c r="A40" s="3"/>
      <c r="B40" s="18" t="s">
        <v>28</v>
      </c>
      <c r="C40" s="3"/>
    </row>
    <row r="41" customFormat="false" ht="12.85" hidden="false" customHeight="false" outlineLevel="0" collapsed="false">
      <c r="A41" s="3"/>
      <c r="B41" s="17" t="n">
        <v>0.4</v>
      </c>
      <c r="C41" s="3"/>
    </row>
    <row r="42" customFormat="false" ht="12.85" hidden="false" customHeight="false" outlineLevel="0" collapsed="false">
      <c r="B42" s="18" t="s">
        <v>28</v>
      </c>
    </row>
  </sheetData>
  <hyperlinks>
    <hyperlink ref="A26" r:id="rId1" display="Per http://www.eaa-phev.org/wiki/Image:Index.54.jpg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2"/>
    <col collapsed="false" customWidth="true" hidden="false" outlineLevel="0" max="13" min="2" style="2" width="5.64"/>
    <col collapsed="false" customWidth="true" hidden="false" outlineLevel="0" max="256" min="14" style="2" width="11.57"/>
  </cols>
  <sheetData>
    <row r="1" customFormat="false" ht="12.85" hidden="false" customHeight="false" outlineLevel="0" collapsed="false">
      <c r="A1" s="19" t="s">
        <v>6</v>
      </c>
      <c r="B1" s="1" t="n">
        <v>168</v>
      </c>
    </row>
    <row r="2" customFormat="false" ht="12.85" hidden="false" customHeight="false" outlineLevel="0" collapsed="false">
      <c r="A2" s="2" t="s">
        <v>30</v>
      </c>
    </row>
    <row r="3" customFormat="false" ht="12.85" hidden="false" customHeight="false" outlineLevel="0" collapsed="false">
      <c r="B3" s="1" t="n">
        <v>180</v>
      </c>
      <c r="C3" s="4" t="n">
        <f aca="false">B3/$B$1</f>
        <v>1.07142857142857</v>
      </c>
      <c r="D3" s="8"/>
      <c r="E3" s="9"/>
      <c r="F3" s="10"/>
      <c r="G3" s="10"/>
      <c r="H3" s="8"/>
      <c r="I3" s="11"/>
      <c r="K3" s="15"/>
      <c r="L3" s="13"/>
      <c r="M3" s="13"/>
      <c r="N3" s="13"/>
      <c r="O3" s="13"/>
      <c r="P3" s="13"/>
    </row>
    <row r="4" customFormat="false" ht="12.85" hidden="false" customHeight="false" outlineLevel="0" collapsed="false">
      <c r="B4" s="8" t="n">
        <v>210</v>
      </c>
      <c r="C4" s="13" t="n">
        <f aca="false">B4/$B$1</f>
        <v>1.25</v>
      </c>
      <c r="I4" s="1"/>
    </row>
    <row r="5" customFormat="false" ht="12.85" hidden="false" customHeight="false" outlineLevel="0" collapsed="false">
      <c r="B5" s="8" t="n">
        <v>230</v>
      </c>
      <c r="C5" s="13" t="n">
        <f aca="false">B5/$B$1</f>
        <v>1.36904761904762</v>
      </c>
      <c r="I5" s="1"/>
    </row>
    <row r="6" customFormat="false" ht="12.85" hidden="false" customHeight="false" outlineLevel="0" collapsed="false">
      <c r="B6" s="1" t="n">
        <v>260</v>
      </c>
      <c r="C6" s="4" t="n">
        <f aca="false">B6/$B$1</f>
        <v>1.54761904761905</v>
      </c>
      <c r="I6" s="1"/>
    </row>
    <row r="7" customFormat="false" ht="12.85" hidden="false" customHeight="false" outlineLevel="0" collapsed="false">
      <c r="B7" s="1" t="n">
        <v>280</v>
      </c>
      <c r="C7" s="4" t="n">
        <f aca="false">B7/$B$1</f>
        <v>1.66666666666667</v>
      </c>
      <c r="I7" s="1"/>
    </row>
    <row r="8" customFormat="false" ht="12.85" hidden="false" customHeight="false" outlineLevel="0" collapsed="false">
      <c r="I8" s="1"/>
    </row>
    <row r="9" customFormat="false" ht="12.85" hidden="false" customHeight="false" outlineLevel="0" collapsed="false">
      <c r="I9" s="1"/>
    </row>
    <row r="10" customFormat="false" ht="12.85" hidden="false" customHeight="false" outlineLevel="0" collapsed="false">
      <c r="B10" s="1" t="s">
        <v>31</v>
      </c>
      <c r="C10" s="1" t="s">
        <v>32</v>
      </c>
      <c r="D10" s="1" t="n">
        <v>18</v>
      </c>
      <c r="E10" s="1" t="n">
        <v>18.5</v>
      </c>
      <c r="F10" s="1" t="n">
        <v>19</v>
      </c>
      <c r="I10" s="1"/>
    </row>
    <row r="11" customFormat="false" ht="12.85" hidden="false" customHeight="false" outlineLevel="0" collapsed="false">
      <c r="B11" s="3" t="n">
        <v>10.5</v>
      </c>
      <c r="C11" s="4" t="n">
        <f aca="false">B11/6</f>
        <v>1.75</v>
      </c>
      <c r="D11" s="20" t="n">
        <f aca="false">$B11*D$10</f>
        <v>189</v>
      </c>
      <c r="E11" s="20" t="n">
        <f aca="false">$B11*E$10</f>
        <v>194.25</v>
      </c>
      <c r="F11" s="20" t="n">
        <f aca="false">$B11*F$10</f>
        <v>199.5</v>
      </c>
      <c r="I11" s="1"/>
    </row>
    <row r="12" customFormat="false" ht="12.85" hidden="false" customHeight="false" outlineLevel="0" collapsed="false">
      <c r="B12" s="3" t="n">
        <v>11</v>
      </c>
      <c r="C12" s="4" t="n">
        <f aca="false">B12/6</f>
        <v>1.83333333333333</v>
      </c>
      <c r="D12" s="20" t="n">
        <f aca="false">$B12*D$10</f>
        <v>198</v>
      </c>
      <c r="E12" s="20" t="n">
        <f aca="false">$B12*E$10</f>
        <v>203.5</v>
      </c>
      <c r="F12" s="20" t="n">
        <f aca="false">$B12*F$10</f>
        <v>209</v>
      </c>
      <c r="I12" s="1"/>
    </row>
    <row r="13" customFormat="false" ht="12.85" hidden="false" customHeight="false" outlineLevel="0" collapsed="false">
      <c r="B13" s="3" t="n">
        <v>11.5</v>
      </c>
      <c r="C13" s="4" t="n">
        <f aca="false">B13/6</f>
        <v>1.91666666666667</v>
      </c>
      <c r="D13" s="20" t="n">
        <f aca="false">$B13*D$10</f>
        <v>207</v>
      </c>
      <c r="E13" s="20" t="n">
        <f aca="false">$B13*E$10</f>
        <v>212.75</v>
      </c>
      <c r="F13" s="20" t="n">
        <f aca="false">$B13*F$10</f>
        <v>218.5</v>
      </c>
      <c r="I13" s="1"/>
    </row>
    <row r="14" customFormat="false" ht="12.85" hidden="false" customHeight="false" outlineLevel="0" collapsed="false">
      <c r="B14" s="3" t="n">
        <v>12</v>
      </c>
      <c r="C14" s="4" t="n">
        <f aca="false">B14/6</f>
        <v>2</v>
      </c>
      <c r="D14" s="20" t="n">
        <f aca="false">$B14*D$10</f>
        <v>216</v>
      </c>
      <c r="E14" s="20" t="n">
        <f aca="false">$B14*E$10</f>
        <v>222</v>
      </c>
      <c r="F14" s="20" t="n">
        <f aca="false">$B14*F$10</f>
        <v>228</v>
      </c>
      <c r="I14" s="1"/>
    </row>
    <row r="15" customFormat="false" ht="12.85" hidden="false" customHeight="false" outlineLevel="0" collapsed="false">
      <c r="B15" s="3" t="n">
        <v>12.5</v>
      </c>
      <c r="C15" s="4" t="n">
        <f aca="false">B15/6</f>
        <v>2.08333333333333</v>
      </c>
      <c r="D15" s="20" t="n">
        <f aca="false">$B15*D$10</f>
        <v>225</v>
      </c>
      <c r="E15" s="20" t="n">
        <f aca="false">$B15*E$10</f>
        <v>231.25</v>
      </c>
      <c r="F15" s="20" t="n">
        <f aca="false">$B15*F$10</f>
        <v>237.5</v>
      </c>
    </row>
    <row r="16" customFormat="false" ht="12.85" hidden="false" customHeight="false" outlineLevel="0" collapsed="false">
      <c r="B16" s="3" t="n">
        <v>13</v>
      </c>
      <c r="C16" s="4" t="n">
        <f aca="false">B16/6</f>
        <v>2.16666666666667</v>
      </c>
      <c r="D16" s="20" t="n">
        <f aca="false">$B16*D$10</f>
        <v>234</v>
      </c>
      <c r="E16" s="20" t="n">
        <f aca="false">$B16*E$10</f>
        <v>240.5</v>
      </c>
      <c r="F16" s="20" t="n">
        <f aca="false">$B16*F$10</f>
        <v>247</v>
      </c>
    </row>
    <row r="17" customFormat="false" ht="12.85" hidden="false" customHeight="false" outlineLevel="0" collapsed="false">
      <c r="B17" s="3" t="n">
        <v>13.5</v>
      </c>
      <c r="C17" s="4" t="n">
        <f aca="false">B17/6</f>
        <v>2.25</v>
      </c>
      <c r="D17" s="20" t="n">
        <f aca="false">$B17*D$10</f>
        <v>243</v>
      </c>
      <c r="E17" s="20" t="n">
        <f aca="false">$B17*E$10</f>
        <v>249.75</v>
      </c>
      <c r="F17" s="20" t="n">
        <f aca="false">$B17*F$10</f>
        <v>256.5</v>
      </c>
    </row>
    <row r="18" customFormat="false" ht="12.85" hidden="false" customHeight="false" outlineLevel="0" collapsed="false">
      <c r="B18" s="3" t="n">
        <v>14</v>
      </c>
      <c r="C18" s="4" t="n">
        <f aca="false">B18/6</f>
        <v>2.33333333333333</v>
      </c>
      <c r="D18" s="20" t="n">
        <f aca="false">$B18*D$10</f>
        <v>252</v>
      </c>
      <c r="E18" s="20" t="n">
        <f aca="false">$B18*E$10</f>
        <v>259</v>
      </c>
      <c r="F18" s="20" t="n">
        <f aca="false">$B18*F$10</f>
        <v>266</v>
      </c>
    </row>
    <row r="19" customFormat="false" ht="12.85" hidden="false" customHeight="false" outlineLevel="0" collapsed="false">
      <c r="B19" s="3" t="n">
        <v>14.5</v>
      </c>
      <c r="C19" s="4" t="n">
        <f aca="false">B19/6</f>
        <v>2.41666666666667</v>
      </c>
      <c r="D19" s="20" t="n">
        <f aca="false">$B19*D$10</f>
        <v>261</v>
      </c>
      <c r="E19" s="20" t="n">
        <f aca="false">$B19*E$10</f>
        <v>268.25</v>
      </c>
      <c r="F19" s="20" t="n">
        <f aca="false">$B19*F$10</f>
        <v>275.5</v>
      </c>
    </row>
    <row r="20" customFormat="false" ht="12.85" hidden="false" customHeight="false" outlineLevel="0" collapsed="false">
      <c r="B20" s="3" t="n">
        <v>15</v>
      </c>
      <c r="C20" s="4" t="n">
        <f aca="false">B20/6</f>
        <v>2.5</v>
      </c>
      <c r="D20" s="20" t="n">
        <f aca="false">$B20*D$10</f>
        <v>270</v>
      </c>
      <c r="E20" s="20" t="n">
        <f aca="false">$B20*E$10</f>
        <v>277.5</v>
      </c>
      <c r="F20" s="20" t="n">
        <f aca="false">$B20*F$10</f>
        <v>285</v>
      </c>
    </row>
    <row r="21" customFormat="false" ht="12.85" hidden="false" customHeight="false" outlineLevel="0" collapsed="false">
      <c r="B21" s="3" t="n">
        <v>15.5</v>
      </c>
      <c r="C21" s="4" t="n">
        <f aca="false">B21/6</f>
        <v>2.58333333333333</v>
      </c>
      <c r="D21" s="20" t="n">
        <f aca="false">$B21*D$10</f>
        <v>279</v>
      </c>
      <c r="E21" s="20" t="n">
        <f aca="false">$B21*E$10</f>
        <v>286.75</v>
      </c>
      <c r="F21" s="20" t="n">
        <f aca="false">$B21*F$10</f>
        <v>294.5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2" width="11.57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23:39Z</dcterms:created>
  <dc:creator/>
  <dc:description/>
  <dc:language>en-US</dc:language>
  <cp:lastModifiedBy/>
  <cp:lastPrinted>1601-01-01T08:00:00Z</cp:lastPrinted>
  <dcterms:modified xsi:type="dcterms:W3CDTF">2006-03-03T19:27:48Z</dcterms:modified>
  <cp:revision>21</cp:revision>
  <dc:subject/>
  <dc:title/>
</cp:coreProperties>
</file>